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9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4</t>
  </si>
  <si>
    <r>
      <rPr>
        <sz val="12"/>
        <rFont val="宋体"/>
        <family val="0"/>
        <charset val="134"/>
      </rPr>
      <t xml:space="preserve">2013034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42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513</t>
    </r>
  </si>
  <si>
    <t xml:space="preserve">李洁；赵慧琳；杨若凡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3062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67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053</t>
    </r>
  </si>
  <si>
    <t xml:space="preserve">邢琨；王丽霞；张天晓</t>
  </si>
  <si>
    <r>
      <rPr>
        <sz val="12"/>
        <rFont val="宋体"/>
        <family val="0"/>
        <charset val="134"/>
      </rPr>
      <t xml:space="preserve">2013125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38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478</t>
    </r>
  </si>
  <si>
    <t xml:space="preserve">王丽；夏磊；郭文</t>
  </si>
  <si>
    <r>
      <rPr>
        <sz val="12"/>
        <rFont val="宋体"/>
        <family val="0"/>
        <charset val="134"/>
      </rPr>
      <t xml:space="preserve">2013157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65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863</t>
    </r>
  </si>
  <si>
    <t xml:space="preserve">邢莎；王钱；彭佳丽</t>
  </si>
  <si>
    <r>
      <rPr>
        <sz val="12"/>
        <rFont val="宋体"/>
        <family val="0"/>
        <charset val="134"/>
      </rPr>
      <t xml:space="preserve">2013199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08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154</t>
    </r>
  </si>
  <si>
    <t xml:space="preserve">佘丽娟；吴学文；柳萍萍</t>
  </si>
  <si>
    <r>
      <rPr>
        <sz val="12"/>
        <rFont val="宋体"/>
        <family val="0"/>
        <charset val="134"/>
      </rPr>
      <t xml:space="preserve">2013233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50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702</t>
    </r>
  </si>
  <si>
    <t xml:space="preserve">刘子权；王艳慧；王丽华</t>
  </si>
  <si>
    <r>
      <rPr>
        <sz val="12"/>
        <rFont val="宋体"/>
        <family val="0"/>
        <charset val="134"/>
      </rPr>
      <t xml:space="preserve">2013291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04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268</t>
    </r>
  </si>
  <si>
    <t xml:space="preserve">王姹；韩虎；王小敏</t>
  </si>
  <si>
    <r>
      <rPr>
        <sz val="12"/>
        <rFont val="宋体"/>
        <family val="0"/>
        <charset val="134"/>
      </rPr>
      <t xml:space="preserve">2013332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63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878</t>
    </r>
  </si>
  <si>
    <t xml:space="preserve">闫飞燕；庞然；祝天骄</t>
  </si>
  <si>
    <r>
      <rPr>
        <sz val="12"/>
        <rFont val="宋体"/>
        <family val="0"/>
        <charset val="134"/>
      </rPr>
      <t xml:space="preserve">2013396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08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223</t>
    </r>
  </si>
  <si>
    <t xml:space="preserve">王艳梅；孙永辉；王永怡</t>
  </si>
  <si>
    <r>
      <rPr>
        <sz val="12"/>
        <rFont val="宋体"/>
        <family val="0"/>
        <charset val="134"/>
      </rPr>
      <t xml:space="preserve">2013443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59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670</t>
    </r>
  </si>
  <si>
    <t xml:space="preserve">卢敏；经纬；汪成儒</t>
  </si>
  <si>
    <r>
      <rPr>
        <sz val="12"/>
        <rFont val="宋体"/>
        <family val="0"/>
        <charset val="134"/>
      </rPr>
      <t xml:space="preserve">2013480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867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613</t>
    </r>
  </si>
  <si>
    <t xml:space="preserve">朱悦；贾幸婕；左芯</t>
  </si>
  <si>
    <r>
      <rPr>
        <sz val="12"/>
        <rFont val="宋体"/>
        <family val="0"/>
        <charset val="134"/>
      </rPr>
      <t xml:space="preserve">20134918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07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177</t>
    </r>
  </si>
  <si>
    <t xml:space="preserve">黄宏翰；陈国庆；任娅莉</t>
  </si>
  <si>
    <r>
      <rPr>
        <sz val="12"/>
        <rFont val="宋体"/>
        <family val="0"/>
        <charset val="134"/>
      </rPr>
      <t xml:space="preserve">2013523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29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362</t>
    </r>
  </si>
  <si>
    <t xml:space="preserve">袁肖肖；张雨怡；杨帆</t>
  </si>
  <si>
    <r>
      <rPr>
        <sz val="12"/>
        <rFont val="宋体"/>
        <family val="0"/>
        <charset val="134"/>
      </rPr>
      <t xml:space="preserve">2013544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5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714</t>
    </r>
  </si>
  <si>
    <t xml:space="preserve">吴金霖；左小东；郭思宁</t>
  </si>
  <si>
    <r>
      <rPr>
        <sz val="12"/>
        <rFont val="宋体"/>
        <family val="0"/>
        <charset val="134"/>
      </rPr>
      <t xml:space="preserve">20135768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969</t>
    </r>
  </si>
  <si>
    <t xml:space="preserve">王嘉伟；郭锡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8</v>
      </c>
      <c r="D18" s="12" t="s">
        <v>9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1</v>
      </c>
      <c r="D19" s="12" t="s">
        <v>1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3</v>
      </c>
      <c r="D20" s="12" t="s">
        <v>14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5</v>
      </c>
      <c r="D21" s="12" t="s">
        <v>16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7</v>
      </c>
      <c r="D22" s="12" t="s">
        <v>18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9</v>
      </c>
      <c r="D23" s="12" t="s">
        <v>20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21</v>
      </c>
      <c r="D24" s="12" t="s">
        <v>22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23</v>
      </c>
      <c r="D25" s="12" t="s">
        <v>24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5</v>
      </c>
      <c r="D26" s="12" t="s">
        <v>26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7</v>
      </c>
      <c r="D27" s="12" t="s">
        <v>28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9</v>
      </c>
      <c r="D28" s="12" t="s">
        <v>30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31</v>
      </c>
      <c r="D29" s="12" t="s">
        <v>32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33</v>
      </c>
      <c r="D30" s="12" t="s">
        <v>34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5</v>
      </c>
      <c r="D31" s="12" t="s">
        <v>36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7</v>
      </c>
      <c r="D32" s="12" t="s">
        <v>38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8</v>
      </c>
      <c r="D33" s="12" t="s">
        <v>9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1</v>
      </c>
      <c r="D34" s="12" t="s">
        <v>12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3</v>
      </c>
      <c r="D35" s="12" t="s">
        <v>14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5</v>
      </c>
      <c r="D36" s="12" t="s">
        <v>16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17</v>
      </c>
      <c r="D37" s="12" t="s">
        <v>18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9</v>
      </c>
      <c r="D38" s="12" t="s">
        <v>20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21</v>
      </c>
      <c r="D39" s="12" t="s">
        <v>22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23</v>
      </c>
      <c r="D40" s="12" t="s">
        <v>24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25</v>
      </c>
      <c r="D41" s="12" t="s">
        <v>26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27</v>
      </c>
      <c r="D42" s="12" t="s">
        <v>28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9</v>
      </c>
      <c r="D43" s="12" t="s">
        <v>30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31</v>
      </c>
      <c r="D44" s="12" t="s">
        <v>32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33</v>
      </c>
      <c r="D45" s="12" t="s">
        <v>34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35</v>
      </c>
      <c r="D46" s="12" t="s">
        <v>36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37</v>
      </c>
      <c r="D47" s="12" t="s">
        <v>38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8</v>
      </c>
      <c r="D48" s="12" t="s">
        <v>9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1</v>
      </c>
      <c r="D49" s="12" t="s">
        <v>12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3</v>
      </c>
      <c r="D50" s="12" t="s">
        <v>14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15</v>
      </c>
      <c r="D51" s="12" t="s">
        <v>16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17</v>
      </c>
      <c r="D52" s="12" t="s">
        <v>18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9</v>
      </c>
      <c r="D53" s="12" t="s">
        <v>20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21</v>
      </c>
      <c r="D54" s="12" t="s">
        <v>22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23</v>
      </c>
      <c r="D55" s="12" t="s">
        <v>24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25</v>
      </c>
      <c r="D56" s="12" t="s">
        <v>26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27</v>
      </c>
      <c r="D57" s="12" t="s">
        <v>28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9</v>
      </c>
      <c r="D58" s="12" t="s">
        <v>30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31</v>
      </c>
      <c r="D59" s="12" t="s">
        <v>32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33</v>
      </c>
      <c r="D60" s="12" t="s">
        <v>34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35</v>
      </c>
      <c r="D61" s="12" t="s">
        <v>36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37</v>
      </c>
      <c r="D62" s="12" t="s">
        <v>38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8</v>
      </c>
      <c r="D63" s="12" t="s">
        <v>9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1</v>
      </c>
      <c r="D64" s="12" t="s">
        <v>12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微软用户</cp:lastModifiedBy>
  <cp:lastPrinted>2013-10-17T09:24:23Z</cp:lastPrinted>
  <dcterms:modified xsi:type="dcterms:W3CDTF">2013-11-07T0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