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3">
  <si>
    <r>
      <rPr>
        <b val="true"/>
        <sz val="18"/>
        <rFont val="Noto Sans"/>
        <family val="2"/>
      </rPr>
      <t xml:space="preserve">财政与公共管理学院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级财政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班教室卫生值日表</t>
    </r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04</t>
  </si>
  <si>
    <t xml:space="preserve">20121527  20121455  20122250</t>
  </si>
  <si>
    <t xml:space="preserve">毛兴伟  仇智   王东东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25478  20121194  20123323</t>
  </si>
  <si>
    <t xml:space="preserve">王莹琦  朱晨晨  刘萌</t>
  </si>
  <si>
    <t xml:space="preserve">20123988  20122707  20122831</t>
  </si>
  <si>
    <t xml:space="preserve">蔡敏杰  蒋梦雨  翟晓琳</t>
  </si>
  <si>
    <t xml:space="preserve">20121790  20125690  20124412</t>
  </si>
  <si>
    <t xml:space="preserve">李俊    杨倩   刘佳慧</t>
  </si>
  <si>
    <t xml:space="preserve">20121656  20121868  20122331</t>
  </si>
  <si>
    <t xml:space="preserve">郭珊    曹素芹  王雅莉</t>
  </si>
  <si>
    <t xml:space="preserve">20124654  20124764  20121491</t>
  </si>
  <si>
    <t xml:space="preserve">曾慧敏  穆皓蕾   吴凯庭</t>
  </si>
  <si>
    <t xml:space="preserve">20124350  20121751  20123001</t>
  </si>
  <si>
    <t xml:space="preserve">符吉斐  陈怀钰   崔丽</t>
  </si>
  <si>
    <t xml:space="preserve">20124467  20121965  20121975</t>
  </si>
  <si>
    <t xml:space="preserve">刘萱    谢凡    田爽洁</t>
  </si>
  <si>
    <t xml:space="preserve">20121113  20121535  20123115</t>
  </si>
  <si>
    <t xml:space="preserve">孙燕    方莉    朱传根</t>
  </si>
  <si>
    <t xml:space="preserve">20124872  20121936  20121308</t>
  </si>
  <si>
    <t xml:space="preserve">孙思    李倩文   孙月华</t>
  </si>
  <si>
    <t xml:space="preserve">20122607  20124246  20120893</t>
  </si>
  <si>
    <t xml:space="preserve">张文秀  周蕊    丁冉冉</t>
  </si>
  <si>
    <t xml:space="preserve">20124907 20125401 20123725 20124138</t>
  </si>
  <si>
    <t xml:space="preserve">沈凯燕 王一如 陈思思 朱亚莉</t>
  </si>
  <si>
    <t xml:space="preserve">20121098 20120978 20124223 20121653</t>
  </si>
  <si>
    <t xml:space="preserve">王俭俭  陈静  陈亚芳 毕丹彤</t>
  </si>
  <si>
    <t xml:space="preserve">20122258  20125613  20124719</t>
  </si>
  <si>
    <t xml:space="preserve">石刚    赖霄鹏  龙浩然 </t>
  </si>
  <si>
    <t xml:space="preserve">20124559  20120613  20124806</t>
  </si>
  <si>
    <t xml:space="preserve">夏广鹏  韦茂春  申代强</t>
  </si>
  <si>
    <t xml:space="preserve">20123606  20125185  20123660</t>
  </si>
  <si>
    <t xml:space="preserve">何成磊  朴龙海  昂华华</t>
  </si>
  <si>
    <t xml:space="preserve">20122376  20122517  20123269</t>
  </si>
  <si>
    <t xml:space="preserve">陈伟    张相宝  方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41</v>
      </c>
      <c r="D19" s="12" t="s">
        <v>4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8</v>
      </c>
      <c r="D20" s="12" t="s">
        <v>9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1</v>
      </c>
      <c r="D21" s="12" t="s">
        <v>12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3</v>
      </c>
      <c r="D22" s="12" t="s">
        <v>14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5</v>
      </c>
      <c r="D23" s="12" t="s">
        <v>16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17</v>
      </c>
      <c r="D24" s="12" t="s">
        <v>18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9</v>
      </c>
      <c r="D25" s="12" t="s">
        <v>20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21</v>
      </c>
      <c r="D26" s="12" t="s">
        <v>22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3</v>
      </c>
      <c r="D27" s="12" t="s">
        <v>24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5</v>
      </c>
      <c r="D28" s="12" t="s">
        <v>26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27</v>
      </c>
      <c r="D29" s="12" t="s">
        <v>28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9</v>
      </c>
      <c r="D30" s="12" t="s">
        <v>30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31</v>
      </c>
      <c r="D31" s="12" t="s">
        <v>32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3</v>
      </c>
      <c r="D32" s="12" t="s">
        <v>34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35</v>
      </c>
      <c r="D33" s="12" t="s">
        <v>36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37</v>
      </c>
      <c r="D34" s="12" t="s">
        <v>38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39</v>
      </c>
      <c r="D35" s="12" t="s">
        <v>40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41</v>
      </c>
      <c r="D36" s="12" t="s">
        <v>42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8</v>
      </c>
      <c r="D37" s="12" t="s">
        <v>9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1</v>
      </c>
      <c r="D38" s="12" t="s">
        <v>12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3</v>
      </c>
      <c r="D39" s="12" t="s">
        <v>14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5</v>
      </c>
      <c r="D40" s="12" t="s">
        <v>16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7</v>
      </c>
      <c r="D41" s="12" t="s">
        <v>18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9</v>
      </c>
      <c r="D42" s="12" t="s">
        <v>20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1</v>
      </c>
      <c r="D43" s="12" t="s">
        <v>22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3</v>
      </c>
      <c r="D44" s="12" t="s">
        <v>24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25</v>
      </c>
      <c r="D45" s="12" t="s">
        <v>26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27</v>
      </c>
      <c r="D46" s="12" t="s">
        <v>28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29</v>
      </c>
      <c r="D47" s="12" t="s">
        <v>30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31</v>
      </c>
      <c r="D48" s="12" t="s">
        <v>32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33</v>
      </c>
      <c r="D49" s="12" t="s">
        <v>34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35</v>
      </c>
      <c r="D50" s="12" t="s">
        <v>36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37</v>
      </c>
      <c r="D51" s="12" t="s">
        <v>38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39</v>
      </c>
      <c r="D52" s="12" t="s">
        <v>40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41</v>
      </c>
      <c r="D53" s="12" t="s">
        <v>42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8</v>
      </c>
      <c r="D54" s="12" t="s">
        <v>9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11</v>
      </c>
      <c r="D55" s="12" t="s">
        <v>12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3</v>
      </c>
      <c r="D56" s="12" t="s">
        <v>14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5</v>
      </c>
      <c r="D57" s="12" t="s">
        <v>16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17</v>
      </c>
      <c r="D58" s="12" t="s">
        <v>18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19</v>
      </c>
      <c r="D59" s="12" t="s">
        <v>20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21</v>
      </c>
      <c r="D60" s="12" t="s">
        <v>22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23</v>
      </c>
      <c r="D61" s="12" t="s">
        <v>24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25</v>
      </c>
      <c r="D62" s="12" t="s">
        <v>26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27</v>
      </c>
      <c r="D63" s="12" t="s">
        <v>28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29</v>
      </c>
      <c r="D64" s="12" t="s">
        <v>30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Sky123.Org</cp:lastModifiedBy>
  <cp:lastPrinted>2013-10-17T09:24:23Z</cp:lastPrinted>
  <dcterms:modified xsi:type="dcterms:W3CDTF">2013-11-07T01:55:07Z</dcterms:modified>
  <cp:revision>0</cp:revision>
  <dc:subject/>
  <dc:title/>
</cp:coreProperties>
</file>