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1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401</t>
  </si>
  <si>
    <t xml:space="preserve">20134583 20133050 20133173</t>
  </si>
  <si>
    <t xml:space="preserve">陶建平 孙运丰 杨浩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公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t xml:space="preserve">20131087 20132696 20133623</t>
  </si>
  <si>
    <t xml:space="preserve">鲁礼明 胡军 周阳</t>
  </si>
  <si>
    <t xml:space="preserve">20132397 20132696 20133020</t>
  </si>
  <si>
    <t xml:space="preserve">孙立宇 胡子文 仰乐天</t>
  </si>
  <si>
    <t xml:space="preserve">20131813 20131575 20131160</t>
  </si>
  <si>
    <t xml:space="preserve">刘富超 刘跟元 曾浩然</t>
  </si>
  <si>
    <t xml:space="preserve">20131980 20132668 20131802</t>
  </si>
  <si>
    <t xml:space="preserve">唐小超 徐国良 章师广</t>
  </si>
  <si>
    <t xml:space="preserve">20131545 20133311 20132958</t>
  </si>
  <si>
    <t xml:space="preserve">潘勇 强晶晶 黄子涵</t>
  </si>
  <si>
    <t xml:space="preserve">20133423 20133931 20134020</t>
  </si>
  <si>
    <t xml:space="preserve">王迪 葛毛娟 纪赟</t>
  </si>
  <si>
    <t xml:space="preserve">20131676 20131930 20132527</t>
  </si>
  <si>
    <t xml:space="preserve">杨莉 陈燕玲 张思羽</t>
  </si>
  <si>
    <t xml:space="preserve">20131660 20133030 20131670</t>
  </si>
  <si>
    <t xml:space="preserve">王黎明 王嫻 潘瑞婷</t>
  </si>
  <si>
    <t xml:space="preserve">20131675 20131695 20133391</t>
  </si>
  <si>
    <t xml:space="preserve">夏静静 张琴 郭宇</t>
  </si>
  <si>
    <t xml:space="preserve">20130761 20131207 20133050</t>
  </si>
  <si>
    <t xml:space="preserve">赵鑫 于倩倩 孙运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5" activeCellId="0" sqref="E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8</v>
      </c>
      <c r="D14" s="12" t="s">
        <v>9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11</v>
      </c>
      <c r="D15" s="12" t="s">
        <v>12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13</v>
      </c>
      <c r="D16" s="12" t="s">
        <v>14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15</v>
      </c>
      <c r="D17" s="12" t="s">
        <v>16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17</v>
      </c>
      <c r="D18" s="12" t="s">
        <v>18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19</v>
      </c>
      <c r="D19" s="12" t="s">
        <v>20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21</v>
      </c>
      <c r="D20" s="12" t="s">
        <v>22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23</v>
      </c>
      <c r="D21" s="12" t="s">
        <v>24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25</v>
      </c>
      <c r="D22" s="12" t="s">
        <v>26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27</v>
      </c>
      <c r="D23" s="12" t="s">
        <v>28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29</v>
      </c>
      <c r="D24" s="12" t="s">
        <v>30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8</v>
      </c>
      <c r="D25" s="12" t="s">
        <v>9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11</v>
      </c>
      <c r="D26" s="12" t="s">
        <v>12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13</v>
      </c>
      <c r="D27" s="12" t="s">
        <v>14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15</v>
      </c>
      <c r="D28" s="12" t="s">
        <v>16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17</v>
      </c>
      <c r="D29" s="12" t="s">
        <v>18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19</v>
      </c>
      <c r="D30" s="12" t="s">
        <v>20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21</v>
      </c>
      <c r="D31" s="12" t="s">
        <v>22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23</v>
      </c>
      <c r="D32" s="12" t="s">
        <v>24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25</v>
      </c>
      <c r="D33" s="12" t="s">
        <v>26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27</v>
      </c>
      <c r="D34" s="12" t="s">
        <v>28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29</v>
      </c>
      <c r="D35" s="12" t="s">
        <v>30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8</v>
      </c>
      <c r="D36" s="12" t="s">
        <v>9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11</v>
      </c>
      <c r="D37" s="12" t="s">
        <v>12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3</v>
      </c>
      <c r="D38" s="12" t="s">
        <v>14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5</v>
      </c>
      <c r="D39" s="12" t="s">
        <v>16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7</v>
      </c>
      <c r="D40" s="12" t="s">
        <v>18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9</v>
      </c>
      <c r="D41" s="12" t="s">
        <v>20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21</v>
      </c>
      <c r="D42" s="12" t="s">
        <v>22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23</v>
      </c>
      <c r="D43" s="12" t="s">
        <v>24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5</v>
      </c>
      <c r="D44" s="12" t="s">
        <v>26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27</v>
      </c>
      <c r="D45" s="12" t="s">
        <v>28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29</v>
      </c>
      <c r="D46" s="12" t="s">
        <v>30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8</v>
      </c>
      <c r="D47" s="12" t="s">
        <v>9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1</v>
      </c>
      <c r="D48" s="12" t="s">
        <v>12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3</v>
      </c>
      <c r="D49" s="12" t="s">
        <v>14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5</v>
      </c>
      <c r="D50" s="12" t="s">
        <v>16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17</v>
      </c>
      <c r="D51" s="12" t="s">
        <v>18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19</v>
      </c>
      <c r="D52" s="12" t="s">
        <v>20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21</v>
      </c>
      <c r="D53" s="12" t="s">
        <v>22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23</v>
      </c>
      <c r="D54" s="12" t="s">
        <v>24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25</v>
      </c>
      <c r="D55" s="12" t="s">
        <v>26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27</v>
      </c>
      <c r="D56" s="12" t="s">
        <v>28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29</v>
      </c>
      <c r="D57" s="12" t="s">
        <v>30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8</v>
      </c>
      <c r="D58" s="12" t="s">
        <v>9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11</v>
      </c>
      <c r="D59" s="12" t="s">
        <v>12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13</v>
      </c>
      <c r="D60" s="12" t="s">
        <v>14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15</v>
      </c>
      <c r="D61" s="12" t="s">
        <v>16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17</v>
      </c>
      <c r="D62" s="12" t="s">
        <v>18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19</v>
      </c>
      <c r="D63" s="12" t="s">
        <v>20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21</v>
      </c>
      <c r="D64" s="12" t="s">
        <v>22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9T14:30:25Z</dcterms:modified>
  <cp:revision>0</cp:revision>
  <dc:subject/>
  <dc:title/>
</cp:coreProperties>
</file>